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38978054"/>
        <c:axId val="9536395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72064431"/>
        <c:axId val="73117062"/>
      </c:scatterChart>
      <c:valAx>
        <c:axId val="3897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52"/>
        <c:crossesAt val="0"/>
        <c:crossBetween val="midCat"/>
      </c:valAx>
      <c:valAx>
        <c:axId val="953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54"/>
        <c:crossesAt val="0"/>
        <c:crossBetween val="midCat"/>
      </c:valAx>
      <c:valAx>
        <c:axId val="7206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062"/>
        <c:crossBetween val="midCat"/>
      </c:valAx>
      <c:valAx>
        <c:axId val="73117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4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0144483"/>
        <c:axId val="8425236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1192683"/>
        <c:axId val="23051905"/>
      </c:scatterChart>
      <c:valAx>
        <c:axId val="9014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360"/>
        <c:crossesAt val="0"/>
        <c:crossBetween val="midCat"/>
      </c:valAx>
      <c:valAx>
        <c:axId val="842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83"/>
        <c:crossesAt val="0"/>
        <c:crossBetween val="midCat"/>
      </c:valAx>
      <c:valAx>
        <c:axId val="1192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905"/>
        <c:crossBetween val="midCat"/>
      </c:valAx>
      <c:valAx>
        <c:axId val="230519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65184411"/>
        <c:axId val="28856293"/>
      </c:scatterChart>
      <c:valAx>
        <c:axId val="6518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93"/>
        <c:crossesAt val="0"/>
        <c:crossBetween val="midCat"/>
      </c:valAx>
      <c:valAx>
        <c:axId val="288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81355423"/>
        <c:axId val="47683606"/>
      </c:scatterChart>
      <c:valAx>
        <c:axId val="8135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606"/>
        <c:crossesAt val="0"/>
        <c:crossBetween val="midCat"/>
      </c:valAx>
      <c:valAx>
        <c:axId val="476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1426777"/>
        <c:axId val="204662"/>
      </c:scatterChart>
      <c:valAx>
        <c:axId val="142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2"/>
        <c:crossesAt val="0"/>
        <c:crossBetween val="midCat"/>
      </c:valAx>
      <c:valAx>
        <c:axId val="2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35128863"/>
        <c:axId val="23276392"/>
      </c:scatterChart>
      <c:valAx>
        <c:axId val="3512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92"/>
        <c:crossesAt val="0"/>
        <c:crossBetween val="midCat"/>
      </c:valAx>
      <c:valAx>
        <c:axId val="232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26991754"/>
        <c:axId val="62679982"/>
      </c:scatterChart>
      <c:valAx>
        <c:axId val="2699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82"/>
        <c:crossesAt val="0"/>
        <c:crossBetween val="midCat"/>
      </c:valAx>
      <c:valAx>
        <c:axId val="626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55488558"/>
        <c:axId val="36133110"/>
      </c:scatterChart>
      <c:valAx>
        <c:axId val="5548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10"/>
        <c:crossesAt val="0"/>
        <c:crossBetween val="midCat"/>
      </c:valAx>
      <c:valAx>
        <c:axId val="361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